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44446"/>
        <c:axId val="58948142"/>
      </c:lineChart>
      <c:catAx>
        <c:axId val="6214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8142"/>
        <c:crossesAt val="0"/>
        <c:auto val="1"/>
        <c:lblAlgn val="ctr"/>
        <c:lblOffset val="100"/>
        <c:noMultiLvlLbl val="0"/>
      </c:catAx>
      <c:valAx>
        <c:axId val="58948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44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2792"/>
        <c:axId val="12348163"/>
      </c:lineChart>
      <c:catAx>
        <c:axId val="7258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48163"/>
        <c:crossesAt val="0"/>
        <c:auto val="1"/>
        <c:lblAlgn val="ctr"/>
        <c:lblOffset val="100"/>
        <c:noMultiLvlLbl val="0"/>
      </c:catAx>
      <c:valAx>
        <c:axId val="1234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10701"/>
        <c:axId val="12023551"/>
      </c:lineChart>
      <c:catAx>
        <c:axId val="59410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23551"/>
        <c:crossesAt val="0"/>
        <c:auto val="1"/>
        <c:lblAlgn val="ctr"/>
        <c:lblOffset val="100"/>
        <c:noMultiLvlLbl val="0"/>
      </c:catAx>
      <c:valAx>
        <c:axId val="12023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0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77892"/>
        <c:axId val="65643636"/>
      </c:lineChart>
      <c:catAx>
        <c:axId val="2807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3636"/>
        <c:crossesAt val="0"/>
        <c:auto val="1"/>
        <c:lblAlgn val="ctr"/>
        <c:lblOffset val="100"/>
        <c:noMultiLvlLbl val="0"/>
      </c:catAx>
      <c:valAx>
        <c:axId val="65643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77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